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951892"/>
        <c:axId val="1392220"/>
      </c:barChart>
      <c:catAx>
        <c:axId val="67951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2220"/>
        <c:crossesAt val="0"/>
        <c:auto val="1"/>
        <c:lblAlgn val="ctr"/>
        <c:lblOffset val="100"/>
        <c:noMultiLvlLbl val="0"/>
      </c:catAx>
      <c:valAx>
        <c:axId val="139222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518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678542"/>
        <c:axId val="78355050"/>
      </c:barChart>
      <c:catAx>
        <c:axId val="676785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55050"/>
        <c:crossesAt val="0"/>
        <c:auto val="1"/>
        <c:lblAlgn val="ctr"/>
        <c:lblOffset val="100"/>
        <c:noMultiLvlLbl val="0"/>
      </c:catAx>
      <c:valAx>
        <c:axId val="783550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785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351990"/>
        <c:axId val="2955238"/>
      </c:barChart>
      <c:catAx>
        <c:axId val="89351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5238"/>
        <c:crossesAt val="0"/>
        <c:auto val="1"/>
        <c:lblAlgn val="ctr"/>
        <c:lblOffset val="100"/>
        <c:noMultiLvlLbl val="0"/>
      </c:catAx>
      <c:valAx>
        <c:axId val="29552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519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