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405713896444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56433058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