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678326"/>
        <c:axId val="36872904"/>
      </c:barChart>
      <c:catAx>
        <c:axId val="19678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72904"/>
        <c:crossesAt val="0"/>
        <c:auto val="1"/>
        <c:lblAlgn val="ctr"/>
        <c:lblOffset val="100"/>
        <c:noMultiLvlLbl val="0"/>
      </c:catAx>
      <c:valAx>
        <c:axId val="3687290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783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563997"/>
        <c:axId val="74400354"/>
      </c:barChart>
      <c:catAx>
        <c:axId val="38563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00354"/>
        <c:crossesAt val="0"/>
        <c:auto val="1"/>
        <c:lblAlgn val="ctr"/>
        <c:lblOffset val="100"/>
        <c:noMultiLvlLbl val="0"/>
      </c:catAx>
      <c:valAx>
        <c:axId val="744003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639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724166"/>
        <c:axId val="6787872"/>
      </c:barChart>
      <c:catAx>
        <c:axId val="90724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7872"/>
        <c:crossesAt val="0"/>
        <c:auto val="1"/>
        <c:lblAlgn val="ctr"/>
        <c:lblOffset val="100"/>
        <c:noMultiLvlLbl val="0"/>
      </c:catAx>
      <c:valAx>
        <c:axId val="67878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241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