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348910350400238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4.1792917697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