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29308"/>
        <c:axId val="6332838"/>
      </c:scatterChart>
      <c:valAx>
        <c:axId val="80729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838"/>
        <c:crossesAt val="0"/>
        <c:crossBetween val="midCat"/>
      </c:valAx>
      <c:valAx>
        <c:axId val="633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9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795361"/>
        <c:axId val="14662767"/>
      </c:scatterChart>
      <c:valAx>
        <c:axId val="71795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2767"/>
        <c:crossesAt val="0"/>
        <c:crossBetween val="midCat"/>
      </c:valAx>
      <c:valAx>
        <c:axId val="1466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5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