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007582"/>
        <c:axId val="73132723"/>
      </c:scatterChart>
      <c:valAx>
        <c:axId val="1700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723"/>
        <c:crossesAt val="0"/>
        <c:crossBetween val="midCat"/>
      </c:valAx>
      <c:valAx>
        <c:axId val="7313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4393"/>
        <c:axId val="26466975"/>
      </c:lineChart>
      <c:catAx>
        <c:axId val="5771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975"/>
        <c:crossesAt val="0"/>
        <c:auto val="1"/>
        <c:lblAlgn val="ctr"/>
        <c:lblOffset val="100"/>
        <c:noMultiLvlLbl val="0"/>
      </c:catAx>
      <c:valAx>
        <c:axId val="264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