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1464576"/>
        <c:axId val="43062916"/>
      </c:barChart>
      <c:catAx>
        <c:axId val="814645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62916"/>
        <c:auto val="1"/>
        <c:lblAlgn val="ctr"/>
        <c:lblOffset val="100"/>
        <c:noMultiLvlLbl val="0"/>
      </c:catAx>
      <c:valAx>
        <c:axId val="430629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4645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6063572"/>
        <c:axId val="75052408"/>
      </c:barChart>
      <c:catAx>
        <c:axId val="360635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52408"/>
        <c:auto val="1"/>
        <c:lblAlgn val="ctr"/>
        <c:lblOffset val="100"/>
        <c:noMultiLvlLbl val="0"/>
      </c:catAx>
      <c:valAx>
        <c:axId val="750524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635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7910490"/>
        <c:axId val="6569791"/>
      </c:barChart>
      <c:catAx>
        <c:axId val="779104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9791"/>
        <c:auto val="1"/>
        <c:lblAlgn val="ctr"/>
        <c:lblOffset val="100"/>
        <c:noMultiLvlLbl val="0"/>
      </c:catAx>
      <c:valAx>
        <c:axId val="65697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104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0745432"/>
        <c:axId val="86449345"/>
      </c:barChart>
      <c:catAx>
        <c:axId val="907454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49345"/>
        <c:auto val="1"/>
        <c:lblAlgn val="ctr"/>
        <c:lblOffset val="100"/>
        <c:noMultiLvlLbl val="0"/>
      </c:catAx>
      <c:valAx>
        <c:axId val="864493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454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