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6508706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6508722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