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85067"/>
        <c:axId val="50746593"/>
      </c:lineChart>
      <c:catAx>
        <c:axId val="8628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46593"/>
        <c:crossesAt val="0"/>
        <c:auto val="1"/>
        <c:lblAlgn val="ctr"/>
        <c:lblOffset val="100"/>
        <c:noMultiLvlLbl val="0"/>
      </c:catAx>
      <c:valAx>
        <c:axId val="50746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85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43368"/>
        <c:axId val="10738410"/>
      </c:lineChart>
      <c:catAx>
        <c:axId val="8284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38410"/>
        <c:crossesAt val="0"/>
        <c:auto val="1"/>
        <c:lblAlgn val="ctr"/>
        <c:lblOffset val="100"/>
        <c:noMultiLvlLbl val="0"/>
      </c:catAx>
      <c:valAx>
        <c:axId val="10738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43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989337"/>
        <c:axId val="72534632"/>
      </c:barChart>
      <c:catAx>
        <c:axId val="9498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4632"/>
        <c:crossesAt val="0"/>
        <c:auto val="1"/>
        <c:lblAlgn val="ctr"/>
        <c:lblOffset val="100"/>
        <c:noMultiLvlLbl val="0"/>
      </c:catAx>
      <c:valAx>
        <c:axId val="72534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9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043732"/>
        <c:axId val="5485530"/>
        <c:axId val="65806549"/>
      </c:bar3DChart>
      <c:catAx>
        <c:axId val="9804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5530"/>
        <c:crossesAt val="0"/>
        <c:auto val="1"/>
        <c:lblAlgn val="ctr"/>
        <c:lblOffset val="100"/>
        <c:noMultiLvlLbl val="0"/>
      </c:catAx>
      <c:valAx>
        <c:axId val="5485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43732"/>
        <c:crossesAt val="1"/>
        <c:crossBetween val="midCat"/>
      </c:valAx>
      <c:serAx>
        <c:axId val="6580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553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59486"/>
        <c:axId val="42861116"/>
      </c:scatterChart>
      <c:valAx>
        <c:axId val="195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61116"/>
        <c:crossesAt val="0"/>
        <c:crossBetween val="midCat"/>
      </c:valAx>
      <c:valAx>
        <c:axId val="42861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94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986587"/>
        <c:axId val="73892972"/>
      </c:scatterChart>
      <c:valAx>
        <c:axId val="559865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92972"/>
        <c:crossesAt val="0"/>
        <c:crossBetween val="midCat"/>
        <c:majorUnit val="30"/>
        <c:minorUnit val="30"/>
      </c:valAx>
      <c:valAx>
        <c:axId val="738929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865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748808"/>
        <c:axId val="92672457"/>
      </c:scatterChart>
      <c:valAx>
        <c:axId val="167488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72457"/>
        <c:crossesAt val="0"/>
        <c:crossBetween val="midCat"/>
        <c:majorUnit val="30"/>
        <c:minorUnit val="30"/>
      </c:valAx>
      <c:valAx>
        <c:axId val="926724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488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