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96821"/>
        <c:axId val="36341952"/>
      </c:lineChart>
      <c:catAx>
        <c:axId val="4109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1952"/>
        <c:crossesAt val="0"/>
        <c:auto val="1"/>
        <c:lblAlgn val="ctr"/>
        <c:lblOffset val="100"/>
        <c:noMultiLvlLbl val="0"/>
      </c:catAx>
      <c:valAx>
        <c:axId val="36341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382529"/>
        <c:axId val="80569465"/>
      </c:areaChart>
      <c:catAx>
        <c:axId val="3538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9465"/>
        <c:crossesAt val="0"/>
        <c:auto val="1"/>
        <c:lblAlgn val="ctr"/>
        <c:lblOffset val="100"/>
        <c:noMultiLvlLbl val="0"/>
      </c:catAx>
      <c:valAx>
        <c:axId val="80569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2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