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747243"/>
        <c:axId val="64077669"/>
      </c:lineChart>
      <c:catAx>
        <c:axId val="88747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77669"/>
        <c:crossesAt val="0"/>
        <c:auto val="1"/>
        <c:lblAlgn val="ctr"/>
        <c:lblOffset val="100"/>
        <c:noMultiLvlLbl val="0"/>
      </c:catAx>
      <c:valAx>
        <c:axId val="64077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47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567286"/>
        <c:axId val="10767220"/>
      </c:lineChart>
      <c:catAx>
        <c:axId val="74567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67220"/>
        <c:crossesAt val="0"/>
        <c:auto val="1"/>
        <c:lblAlgn val="ctr"/>
        <c:lblOffset val="100"/>
        <c:noMultiLvlLbl val="0"/>
      </c:catAx>
      <c:valAx>
        <c:axId val="107672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67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734206"/>
        <c:axId val="55128052"/>
      </c:lineChart>
      <c:catAx>
        <c:axId val="22734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128052"/>
        <c:crossesAt val="0"/>
        <c:auto val="1"/>
        <c:lblAlgn val="ctr"/>
        <c:lblOffset val="100"/>
        <c:noMultiLvlLbl val="0"/>
      </c:catAx>
      <c:valAx>
        <c:axId val="551280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34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672562"/>
        <c:axId val="59726606"/>
      </c:lineChart>
      <c:catAx>
        <c:axId val="26672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26606"/>
        <c:crossesAt val="0"/>
        <c:auto val="1"/>
        <c:lblAlgn val="ctr"/>
        <c:lblOffset val="100"/>
        <c:noMultiLvlLbl val="0"/>
      </c:catAx>
      <c:valAx>
        <c:axId val="59726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72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611170"/>
        <c:axId val="22242979"/>
      </c:lineChart>
      <c:catAx>
        <c:axId val="26611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42979"/>
        <c:crossesAt val="0"/>
        <c:auto val="1"/>
        <c:lblAlgn val="ctr"/>
        <c:lblOffset val="100"/>
        <c:noMultiLvlLbl val="0"/>
      </c:catAx>
      <c:valAx>
        <c:axId val="22242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11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683365"/>
        <c:axId val="17149479"/>
      </c:lineChart>
      <c:catAx>
        <c:axId val="196833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49479"/>
        <c:crossesAt val="0"/>
        <c:auto val="1"/>
        <c:lblAlgn val="ctr"/>
        <c:lblOffset val="100"/>
        <c:noMultiLvlLbl val="0"/>
      </c:catAx>
      <c:valAx>
        <c:axId val="17149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833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047981"/>
        <c:axId val="97917496"/>
      </c:lineChart>
      <c:catAx>
        <c:axId val="820479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17496"/>
        <c:crossesAt val="0"/>
        <c:auto val="1"/>
        <c:lblAlgn val="ctr"/>
        <c:lblOffset val="100"/>
        <c:noMultiLvlLbl val="0"/>
      </c:catAx>
      <c:valAx>
        <c:axId val="97917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479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736725"/>
        <c:axId val="66243129"/>
      </c:lineChart>
      <c:catAx>
        <c:axId val="70736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43129"/>
        <c:crossesAt val="0"/>
        <c:auto val="1"/>
        <c:lblAlgn val="ctr"/>
        <c:lblOffset val="100"/>
        <c:noMultiLvlLbl val="0"/>
      </c:catAx>
      <c:valAx>
        <c:axId val="662431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36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708265"/>
        <c:axId val="95031650"/>
      </c:lineChart>
      <c:catAx>
        <c:axId val="95708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031650"/>
        <c:crossesAt val="0"/>
        <c:auto val="1"/>
        <c:lblAlgn val="ctr"/>
        <c:lblOffset val="100"/>
        <c:noMultiLvlLbl val="0"/>
      </c:catAx>
      <c:valAx>
        <c:axId val="95031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08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676895"/>
        <c:axId val="84780930"/>
      </c:lineChart>
      <c:catAx>
        <c:axId val="98676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80930"/>
        <c:crossesAt val="0"/>
        <c:auto val="1"/>
        <c:lblAlgn val="ctr"/>
        <c:lblOffset val="100"/>
        <c:noMultiLvlLbl val="0"/>
      </c:catAx>
      <c:valAx>
        <c:axId val="84780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76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