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68460"/>
        <c:axId val="63936757"/>
      </c:scatterChart>
      <c:valAx>
        <c:axId val="13268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757"/>
        <c:crossesAt val="0"/>
        <c:crossBetween val="midCat"/>
      </c:valAx>
      <c:valAx>
        <c:axId val="63936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11069"/>
        <c:axId val="68815472"/>
      </c:scatterChart>
      <c:valAx>
        <c:axId val="77611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472"/>
        <c:crossesAt val="0"/>
        <c:crossBetween val="midCat"/>
      </c:valAx>
      <c:valAx>
        <c:axId val="68815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